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78637"/>
        <c:axId val="18105020"/>
      </c:scatterChart>
      <c:valAx>
        <c:axId val="6878637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5020"/>
        <c:crossesAt val="0"/>
        <c:crossBetween val="midCat"/>
      </c:valAx>
      <c:valAx>
        <c:axId val="1810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6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